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GE Table1.3" sheetId="1" state="visible" r:id="rId2"/>
  </sheets>
  <externalReferences>
    <externalReference r:id="rId3"/>
    <externalReference r:id="rId4"/>
  </externalReferences>
  <definedNames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able 1.3 - 2010-2012Projected Savings Impacts of Resource Programs by Market Sector</t>
  </si>
  <si>
    <t xml:space="preserve">Market Sector</t>
  </si>
  <si>
    <r>
      <rPr>
        <sz val="12"/>
        <color rgb="FFFFFFFF"/>
        <rFont val="Times New Roman"/>
        <family val="1"/>
      </rPr>
      <t xml:space="preserve">Budget 
(millions) </t>
    </r>
    <r>
      <rPr>
        <vertAlign val="superscript"/>
        <sz val="12"/>
        <color rgb="FFFFFFFF"/>
        <rFont val="Times New Roman"/>
        <family val="1"/>
      </rPr>
      <t xml:space="preserve">1</t>
    </r>
  </si>
  <si>
    <t xml:space="preserve">% of 
Total</t>
  </si>
  <si>
    <t xml:space="preserve">Energy Savings (Gross GWh)</t>
  </si>
  <si>
    <t xml:space="preserve">Demand Reduction (Gross MW)</t>
  </si>
  <si>
    <t xml:space="preserve">Gas Savings 
(Gross MMTh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Codes and Standards</t>
  </si>
  <si>
    <t xml:space="preserve">LIEE</t>
  </si>
  <si>
    <r>
      <rPr>
        <sz val="12"/>
        <rFont val="Times New Roman"/>
        <family val="1"/>
      </rPr>
      <t xml:space="preserve">Total </t>
    </r>
    <r>
      <rPr>
        <vertAlign val="superscript"/>
        <sz val="12"/>
        <rFont val="Times New Roman"/>
        <family val="1"/>
      </rPr>
      <t xml:space="preserve">3</t>
    </r>
  </si>
  <si>
    <t xml:space="preserve">CPUC Goal</t>
  </si>
  <si>
    <t xml:space="preserve">1 - The total budget by market sector is sum of rebate incentive, payments to upstream vendors, direct install material and labor costs.  Excludes marketing and administrative related costs.</t>
  </si>
  <si>
    <t xml:space="preserve">Cross cutting core programs allocated to appropriate market sector where energy savings expected to be realized.</t>
  </si>
  <si>
    <t xml:space="preserve">2 - Cross Cutting programs include  Government Partnership programs and Third Party programs.</t>
  </si>
  <si>
    <t xml:space="preserve">3 - Projected savings impacts include Intergrated Audit Progr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_(\$* #,##0.00_);_(\$* \(#,##0.00\);_(\$* \-??_);_(@_)"/>
    <numFmt numFmtId="167" formatCode="0%"/>
    <numFmt numFmtId="168" formatCode="_(* #,##0.00_);_(* \(#,##0.00\);_(* \-??_);_(@_)"/>
    <numFmt numFmtId="169" formatCode="_(* #,##0_);_(* \(#,##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vertAlign val="superscript"/>
      <sz val="12"/>
      <color rgb="FFFFFFFF"/>
      <name val="Times New Roman"/>
      <family val="1"/>
    </font>
    <font>
      <vertAlign val="superscript"/>
      <sz val="12"/>
      <name val="Times New Roman"/>
      <family val="1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1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nergy Savings (GWh) by Market Sector</a:t>
            </a:r>
          </a:p>
        </c:rich>
      </c:tx>
      <c:layout>
        <c:manualLayout>
          <c:xMode val="edge"/>
          <c:yMode val="edge"/>
          <c:x val="0.263924305462354"/>
          <c:y val="0.0301103646833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647966715877"/>
          <c:y val="0.143474088291747"/>
          <c:w val="0.557240638840424"/>
          <c:h val="0.804102687140115"/>
        </c:manualLayout>
      </c:layout>
      <c:pieChart>
        <c:varyColors val="1"/>
        <c:ser>
          <c:idx val="0"/>
          <c:order val="0"/>
          <c:tx>
            <c:strRef>
              <c:f>'SDGE Table1.3'!$B$4:$B$9</c:f>
              <c:strCache>
                <c:ptCount val="1"/>
                <c:pt idx="0">
                  <c:v>Residential Commercial Industrial Agricultural Codes and Standards LI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DGE Table1.3'!$B$4:$B$9</c:f>
              <c:strCache>
                <c:ptCount val="6"/>
                <c:pt idx="0">
                  <c:v>Residential</c:v>
                </c:pt>
                <c:pt idx="1">
                  <c:v>Commercial</c:v>
                </c:pt>
                <c:pt idx="2">
                  <c:v>Industrial</c:v>
                </c:pt>
                <c:pt idx="3">
                  <c:v>Agricultural</c:v>
                </c:pt>
                <c:pt idx="4">
                  <c:v>Codes and Standards</c:v>
                </c:pt>
                <c:pt idx="5">
                  <c:v>LIEE</c:v>
                </c:pt>
              </c:strCache>
            </c:strRef>
          </c:cat>
          <c:val>
            <c:numRef>
              <c:f>'SDGE Table1.3'!$E$4:$E$9</c:f>
              <c:numCache>
                <c:formatCode>General</c:formatCode>
                <c:ptCount val="6"/>
                <c:pt idx="0">
                  <c:v>364.364828720838</c:v>
                </c:pt>
                <c:pt idx="1">
                  <c:v>243.554477785842</c:v>
                </c:pt>
                <c:pt idx="2">
                  <c:v>30.654157694</c:v>
                </c:pt>
                <c:pt idx="3">
                  <c:v>1.648566</c:v>
                </c:pt>
                <c:pt idx="4">
                  <c:v>131.71008</c:v>
                </c:pt>
                <c:pt idx="5">
                  <c:v>22.508604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emand Reduction(MW) by Market Sector</a:t>
            </a:r>
          </a:p>
        </c:rich>
      </c:tx>
      <c:layout>
        <c:manualLayout>
          <c:xMode val="edge"/>
          <c:yMode val="edge"/>
          <c:x val="0.246204349610176"/>
          <c:y val="0.0300095648015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680481466284"/>
          <c:y val="0.142754662840746"/>
          <c:w val="0.551155792641226"/>
          <c:h val="0.805834528933525"/>
        </c:manualLayout>
      </c:layout>
      <c:pieChart>
        <c:varyColors val="1"/>
        <c:ser>
          <c:idx val="0"/>
          <c:order val="0"/>
          <c:tx>
            <c:strRef>
              <c:f>'SDGE Table1.3'!$B$4:$B$9</c:f>
              <c:strCache>
                <c:ptCount val="1"/>
                <c:pt idx="0">
                  <c:v>Residential Commercial Industrial Agricultural Codes and Standards LI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DGE Table1.3'!$B$4:$B$9</c:f>
              <c:strCache>
                <c:ptCount val="6"/>
                <c:pt idx="0">
                  <c:v>Residential</c:v>
                </c:pt>
                <c:pt idx="1">
                  <c:v>Commercial</c:v>
                </c:pt>
                <c:pt idx="2">
                  <c:v>Industrial</c:v>
                </c:pt>
                <c:pt idx="3">
                  <c:v>Agricultural</c:v>
                </c:pt>
                <c:pt idx="4">
                  <c:v>Codes and Standards</c:v>
                </c:pt>
                <c:pt idx="5">
                  <c:v>LIEE</c:v>
                </c:pt>
              </c:strCache>
            </c:strRef>
          </c:cat>
          <c:val>
            <c:numRef>
              <c:f>'SDGE Table1.3'!$G$4:$G$9</c:f>
              <c:numCache>
                <c:formatCode>General</c:formatCode>
                <c:ptCount val="6"/>
                <c:pt idx="0">
                  <c:v>67.6540423736868</c:v>
                </c:pt>
                <c:pt idx="1">
                  <c:v>59.7247584858618</c:v>
                </c:pt>
                <c:pt idx="2">
                  <c:v>5.3080064356</c:v>
                </c:pt>
                <c:pt idx="3">
                  <c:v>0.1373255478</c:v>
                </c:pt>
                <c:pt idx="4">
                  <c:v>21.9897032</c:v>
                </c:pt>
                <c:pt idx="5">
                  <c:v>2.457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s Savings (MMth) by Market Sector</a:t>
            </a:r>
          </a:p>
        </c:rich>
      </c:tx>
      <c:layout>
        <c:manualLayout>
          <c:xMode val="edge"/>
          <c:yMode val="edge"/>
          <c:x val="0.284036340038936"/>
          <c:y val="0.0297322909263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95003244646"/>
          <c:y val="0.141554134091448"/>
          <c:w val="0.562881245944192"/>
          <c:h val="0.807391613361763"/>
        </c:manualLayout>
      </c:layout>
      <c:pieChart>
        <c:varyColors val="1"/>
        <c:ser>
          <c:idx val="0"/>
          <c:order val="0"/>
          <c:tx>
            <c:strRef>
              <c:f>'SDGE Table1.3'!$B$4:$B$9</c:f>
              <c:strCache>
                <c:ptCount val="1"/>
                <c:pt idx="0">
                  <c:v>Residential Commercial Industrial Agricultural Codes and Standards LI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DGE Table1.3'!$B$4:$B$9</c:f>
              <c:strCache>
                <c:ptCount val="6"/>
                <c:pt idx="0">
                  <c:v>Residential</c:v>
                </c:pt>
                <c:pt idx="1">
                  <c:v>Commercial</c:v>
                </c:pt>
                <c:pt idx="2">
                  <c:v>Industrial</c:v>
                </c:pt>
                <c:pt idx="3">
                  <c:v>Agricultural</c:v>
                </c:pt>
                <c:pt idx="4">
                  <c:v>Codes and Standards</c:v>
                </c:pt>
                <c:pt idx="5">
                  <c:v>LIEE</c:v>
                </c:pt>
              </c:strCache>
            </c:strRef>
          </c:cat>
          <c:val>
            <c:numRef>
              <c:f>'SDGE Table1.3'!$I$4:$I$9</c:f>
              <c:numCache>
                <c:formatCode>General</c:formatCode>
                <c:ptCount val="6"/>
                <c:pt idx="0">
                  <c:v>-2.20098736790899</c:v>
                </c:pt>
                <c:pt idx="1">
                  <c:v>8.69127171696934</c:v>
                </c:pt>
                <c:pt idx="2">
                  <c:v>3.82352232252</c:v>
                </c:pt>
                <c:pt idx="3">
                  <c:v>1.755318951</c:v>
                </c:pt>
                <c:pt idx="4">
                  <c:v>-1.341982423</c:v>
                </c:pt>
                <c:pt idx="5">
                  <c:v>0.931776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Budget (Millions) by Market Sector</a:t>
            </a:r>
          </a:p>
        </c:rich>
      </c:tx>
      <c:layout>
        <c:manualLayout>
          <c:xMode val="edge"/>
          <c:yMode val="edge"/>
          <c:x val="0.295838095878437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439991931688"/>
          <c:y val="0.141001417099669"/>
          <c:w val="0.557990990385262"/>
          <c:h val="0.807982994803968"/>
        </c:manualLayout>
      </c:layout>
      <c:pieChart>
        <c:varyColors val="1"/>
        <c:ser>
          <c:idx val="0"/>
          <c:order val="0"/>
          <c:tx>
            <c:strRef>
              <c:f>'SDGE Table1.3'!$B$4:$B$9</c:f>
              <c:strCache>
                <c:ptCount val="1"/>
                <c:pt idx="0">
                  <c:v>Residential Commercial Industrial Agricultural Codes and Standards LIE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DGE Table1.3'!$B$4:$B$9</c:f>
              <c:strCache>
                <c:ptCount val="6"/>
                <c:pt idx="0">
                  <c:v>Residential</c:v>
                </c:pt>
                <c:pt idx="1">
                  <c:v>Commercial</c:v>
                </c:pt>
                <c:pt idx="2">
                  <c:v>Industrial</c:v>
                </c:pt>
                <c:pt idx="3">
                  <c:v>Agricultural</c:v>
                </c:pt>
                <c:pt idx="4">
                  <c:v>Codes and Standards</c:v>
                </c:pt>
                <c:pt idx="5">
                  <c:v>LIEE</c:v>
                </c:pt>
              </c:strCache>
            </c:strRef>
          </c:cat>
          <c:val>
            <c:numRef>
              <c:f>'SDGE Table1.3'!$C$4:$C$9</c:f>
              <c:numCache>
                <c:formatCode>General</c:formatCode>
                <c:ptCount val="6"/>
                <c:pt idx="0">
                  <c:v>21.2152002934</c:v>
                </c:pt>
                <c:pt idx="1">
                  <c:v>51.5275742</c:v>
                </c:pt>
                <c:pt idx="2">
                  <c:v>14.56426881</c:v>
                </c:pt>
                <c:pt idx="3">
                  <c:v>4.0701321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920</xdr:colOff>
      <xdr:row>19</xdr:row>
      <xdr:rowOff>9360</xdr:rowOff>
    </xdr:from>
    <xdr:to>
      <xdr:col>4</xdr:col>
      <xdr:colOff>104760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503640" y="4295520"/>
        <a:ext cx="5364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19</xdr:row>
      <xdr:rowOff>18720</xdr:rowOff>
    </xdr:from>
    <xdr:to>
      <xdr:col>9</xdr:col>
      <xdr:colOff>876240</xdr:colOff>
      <xdr:row>34</xdr:row>
      <xdr:rowOff>28800</xdr:rowOff>
    </xdr:to>
    <xdr:graphicFrame>
      <xdr:nvGraphicFramePr>
        <xdr:cNvPr id="1" name="Chart 2"/>
        <xdr:cNvGraphicFramePr/>
      </xdr:nvGraphicFramePr>
      <xdr:xfrm>
        <a:off x="6118200" y="4304880"/>
        <a:ext cx="5263560" cy="30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4</xdr:col>
      <xdr:colOff>1078560</xdr:colOff>
      <xdr:row>50</xdr:row>
      <xdr:rowOff>38160</xdr:rowOff>
    </xdr:to>
    <xdr:graphicFrame>
      <xdr:nvGraphicFramePr>
        <xdr:cNvPr id="2" name="Chart 3"/>
        <xdr:cNvGraphicFramePr/>
      </xdr:nvGraphicFramePr>
      <xdr:xfrm>
        <a:off x="351720" y="7486560"/>
        <a:ext cx="554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5</xdr:row>
      <xdr:rowOff>0</xdr:rowOff>
    </xdr:from>
    <xdr:to>
      <xdr:col>9</xdr:col>
      <xdr:colOff>926640</xdr:colOff>
      <xdr:row>50</xdr:row>
      <xdr:rowOff>47520</xdr:rowOff>
    </xdr:to>
    <xdr:graphicFrame>
      <xdr:nvGraphicFramePr>
        <xdr:cNvPr id="3" name="Chart 4"/>
        <xdr:cNvGraphicFramePr/>
      </xdr:nvGraphicFramePr>
      <xdr:xfrm>
        <a:off x="6078240" y="7486560"/>
        <a:ext cx="5353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3" min="3" style="1" width="17.85"/>
    <col collapsed="false" customWidth="true" hidden="false" outlineLevel="0" max="4" min="4" style="1" width="13.56"/>
    <col collapsed="false" customWidth="true" hidden="false" outlineLevel="0" max="5" min="5" style="1" width="17.85"/>
    <col collapsed="false" customWidth="true" hidden="false" outlineLevel="0" max="6" min="6" style="1" width="13.56"/>
    <col collapsed="false" customWidth="true" hidden="false" outlineLevel="0" max="7" min="7" style="1" width="17.85"/>
    <col collapsed="false" customWidth="true" hidden="false" outlineLevel="0" max="8" min="8" style="1" width="13.56"/>
    <col collapsed="false" customWidth="true" hidden="false" outlineLevel="0" max="9" min="9" style="1" width="17.85"/>
    <col collapsed="false" customWidth="true" hidden="false" outlineLevel="0" max="10" min="10" style="1" width="13.56"/>
    <col collapsed="false" customWidth="true" hidden="false" outlineLevel="0" max="11" min="11" style="1" width="17.85"/>
    <col collapsed="false" customWidth="true" hidden="false" outlineLevel="0" max="12" min="12" style="1" width="13.56"/>
    <col collapsed="false" customWidth="true" hidden="false" outlineLevel="0" max="13" min="13" style="1" width="10.99"/>
    <col collapsed="false" customWidth="true" hidden="false" outlineLevel="0" max="15" min="14" style="1" width="12.7"/>
    <col collapsed="false" customWidth="true" hidden="false" outlineLevel="0" max="16" min="16" style="1" width="9.28"/>
    <col collapsed="false" customWidth="true" hidden="false" outlineLevel="0" max="18" min="17" style="1" width="12.7"/>
    <col collapsed="false" customWidth="true" hidden="false" outlineLevel="0" max="19" min="19" style="1" width="9.28"/>
    <col collapsed="false" customWidth="true" hidden="false" outlineLevel="0" max="21" min="20" style="1" width="12.7"/>
    <col collapsed="false" customWidth="true" hidden="false" outlineLevel="0" max="22" min="22" style="1" width="9.28"/>
    <col collapsed="false" customWidth="true" hidden="false" outlineLevel="0" max="23" min="23" style="1" width="2.42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6.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0"/>
      <c r="W2" s="0"/>
    </row>
    <row r="3" s="10" customFormat="true" ht="46.5" hidden="false" customHeight="true" outlineLevel="0" collapsed="false">
      <c r="A3" s="4"/>
      <c r="B3" s="5" t="s">
        <v>1</v>
      </c>
      <c r="C3" s="6" t="s">
        <v>2</v>
      </c>
      <c r="D3" s="7" t="s">
        <v>3</v>
      </c>
      <c r="E3" s="8" t="s">
        <v>4</v>
      </c>
      <c r="F3" s="7" t="s">
        <v>3</v>
      </c>
      <c r="G3" s="8" t="s">
        <v>5</v>
      </c>
      <c r="H3" s="7" t="s">
        <v>3</v>
      </c>
      <c r="I3" s="8" t="s">
        <v>6</v>
      </c>
      <c r="J3" s="9" t="s">
        <v>3</v>
      </c>
      <c r="V3" s="0"/>
      <c r="W3" s="0"/>
    </row>
    <row r="4" customFormat="false" ht="15.75" hidden="false" customHeight="false" outlineLevel="0" collapsed="false">
      <c r="B4" s="11" t="s">
        <v>7</v>
      </c>
      <c r="C4" s="12" t="n">
        <v>21.2152002934</v>
      </c>
      <c r="D4" s="13" t="n">
        <v>0.232171766952157</v>
      </c>
      <c r="E4" s="14" t="n">
        <v>364.364828720838</v>
      </c>
      <c r="F4" s="13" t="n">
        <v>0.458643196663757</v>
      </c>
      <c r="G4" s="14" t="n">
        <v>67.6540423736868</v>
      </c>
      <c r="H4" s="13" t="n">
        <v>0.430175384552616</v>
      </c>
      <c r="I4" s="14" t="n">
        <v>-2.20098736790899</v>
      </c>
      <c r="J4" s="15" t="n">
        <v>-0.188781423923773</v>
      </c>
      <c r="V4" s="0"/>
      <c r="W4" s="0"/>
    </row>
    <row r="5" customFormat="false" ht="15.75" hidden="false" customHeight="false" outlineLevel="0" collapsed="false">
      <c r="B5" s="11" t="s">
        <v>8</v>
      </c>
      <c r="C5" s="12" t="n">
        <v>51.5275742</v>
      </c>
      <c r="D5" s="13" t="n">
        <v>0.563899835180633</v>
      </c>
      <c r="E5" s="14" t="n">
        <v>243.554477785842</v>
      </c>
      <c r="F5" s="13" t="n">
        <v>0.306573509429073</v>
      </c>
      <c r="G5" s="14" t="n">
        <v>59.7247584858618</v>
      </c>
      <c r="H5" s="13" t="n">
        <v>0.379757366264345</v>
      </c>
      <c r="I5" s="14" t="n">
        <v>8.69127171696934</v>
      </c>
      <c r="J5" s="15" t="n">
        <v>0.745461184539487</v>
      </c>
      <c r="V5" s="0"/>
      <c r="W5" s="0"/>
    </row>
    <row r="6" customFormat="false" ht="15.75" hidden="false" customHeight="false" outlineLevel="0" collapsed="false">
      <c r="B6" s="11" t="s">
        <v>9</v>
      </c>
      <c r="C6" s="12" t="n">
        <v>14.56426881</v>
      </c>
      <c r="D6" s="13" t="n">
        <v>0.159386288001996</v>
      </c>
      <c r="E6" s="14" t="n">
        <v>30.654157694</v>
      </c>
      <c r="F6" s="13" t="n">
        <v>0.0385858342177773</v>
      </c>
      <c r="G6" s="14" t="n">
        <v>5.3080064356</v>
      </c>
      <c r="H6" s="13" t="n">
        <v>0.033750735795354</v>
      </c>
      <c r="I6" s="14" t="n">
        <v>3.82352232252</v>
      </c>
      <c r="J6" s="15" t="n">
        <v>0.327948264935023</v>
      </c>
      <c r="V6" s="0"/>
      <c r="W6" s="0"/>
    </row>
    <row r="7" customFormat="false" ht="15.75" hidden="false" customHeight="false" outlineLevel="0" collapsed="false">
      <c r="B7" s="11" t="s">
        <v>10</v>
      </c>
      <c r="C7" s="12" t="n">
        <v>4.07013219</v>
      </c>
      <c r="D7" s="16" t="n">
        <v>0.0445421098652144</v>
      </c>
      <c r="E7" s="14" t="n">
        <v>1.648566</v>
      </c>
      <c r="F7" s="16" t="n">
        <v>0.00207512778553739</v>
      </c>
      <c r="G7" s="14" t="n">
        <v>0.1373255478</v>
      </c>
      <c r="H7" s="16" t="n">
        <v>0.00087317872312002</v>
      </c>
      <c r="I7" s="14" t="n">
        <v>1.755318951</v>
      </c>
      <c r="J7" s="17" t="n">
        <v>0.150555889525607</v>
      </c>
      <c r="V7" s="0"/>
      <c r="W7" s="0"/>
    </row>
    <row r="8" customFormat="false" ht="15.75" hidden="false" customHeight="false" outlineLevel="0" collapsed="false">
      <c r="B8" s="11" t="s">
        <v>11</v>
      </c>
      <c r="C8" s="12" t="n">
        <v>0</v>
      </c>
      <c r="D8" s="16" t="n">
        <v>0</v>
      </c>
      <c r="E8" s="14" t="n">
        <v>131.71008</v>
      </c>
      <c r="F8" s="16" t="n">
        <v>0.165789690338969</v>
      </c>
      <c r="G8" s="14" t="n">
        <v>21.9897032</v>
      </c>
      <c r="H8" s="16" t="n">
        <v>0.139820603446114</v>
      </c>
      <c r="I8" s="14" t="n">
        <v>-1.341982423</v>
      </c>
      <c r="J8" s="17" t="n">
        <v>-0.115103501450486</v>
      </c>
      <c r="V8" s="0"/>
      <c r="W8" s="0"/>
    </row>
    <row r="9" customFormat="false" ht="16.5" hidden="false" customHeight="false" outlineLevel="0" collapsed="false">
      <c r="B9" s="11" t="s">
        <v>12</v>
      </c>
      <c r="C9" s="18" t="n">
        <v>0</v>
      </c>
      <c r="D9" s="16" t="n">
        <v>0</v>
      </c>
      <c r="E9" s="14" t="n">
        <v>22.508604</v>
      </c>
      <c r="F9" s="16" t="n">
        <v>0.0283326415648861</v>
      </c>
      <c r="G9" s="14" t="n">
        <v>2.457</v>
      </c>
      <c r="H9" s="16" t="n">
        <v>0.0156227312184506</v>
      </c>
      <c r="I9" s="14" t="n">
        <v>0.931776</v>
      </c>
      <c r="J9" s="17" t="n">
        <v>0.0799195863741416</v>
      </c>
      <c r="V9" s="0"/>
      <c r="W9" s="0"/>
    </row>
    <row r="10" s="3" customFormat="true" ht="20.25" hidden="false" customHeight="false" outlineLevel="0" collapsed="false">
      <c r="B10" s="19" t="s">
        <v>13</v>
      </c>
      <c r="C10" s="20" t="n">
        <v>91.3771754934</v>
      </c>
      <c r="D10" s="21"/>
      <c r="E10" s="22" t="n">
        <v>794.44071420068</v>
      </c>
      <c r="F10" s="21"/>
      <c r="G10" s="22" t="n">
        <v>157.270836042949</v>
      </c>
      <c r="H10" s="21"/>
      <c r="I10" s="22" t="n">
        <v>11.6589191995804</v>
      </c>
      <c r="J10" s="23"/>
      <c r="M10" s="24"/>
      <c r="P10" s="25"/>
      <c r="V10" s="0"/>
      <c r="W10" s="0"/>
    </row>
    <row r="11" s="3" customFormat="true" ht="16.5" hidden="false" customHeight="false" outlineLevel="0" collapsed="false">
      <c r="C11" s="26"/>
      <c r="D11" s="27"/>
      <c r="E11" s="28"/>
      <c r="F11" s="27"/>
      <c r="G11" s="28"/>
      <c r="H11" s="27"/>
      <c r="I11" s="28"/>
      <c r="J11" s="29"/>
      <c r="M11" s="24"/>
      <c r="P11" s="25"/>
      <c r="V11" s="0"/>
      <c r="W11" s="0"/>
    </row>
    <row r="12" customFormat="false" ht="16.5" hidden="false" customHeight="false" outlineLevel="0" collapsed="false">
      <c r="B12" s="30" t="s">
        <v>14</v>
      </c>
      <c r="C12" s="31"/>
      <c r="D12" s="31"/>
      <c r="E12" s="32" t="n">
        <v>540</v>
      </c>
      <c r="F12" s="33"/>
      <c r="G12" s="32" t="n">
        <v>107</v>
      </c>
      <c r="H12" s="33"/>
      <c r="I12" s="32" t="n">
        <v>11.4</v>
      </c>
      <c r="J12" s="34"/>
      <c r="V12" s="0"/>
      <c r="W12" s="0"/>
    </row>
    <row r="13" customFormat="false" ht="15.75" hidden="false" customHeight="false" outlineLevel="0" collapsed="false">
      <c r="B13" s="35" t="s">
        <v>15</v>
      </c>
      <c r="C13" s="36"/>
      <c r="D13" s="37"/>
      <c r="E13" s="36"/>
      <c r="F13" s="37"/>
      <c r="G13" s="36"/>
      <c r="H13" s="37"/>
      <c r="I13" s="36"/>
      <c r="J13" s="37"/>
      <c r="V13" s="0"/>
      <c r="W13" s="0"/>
    </row>
    <row r="14" customFormat="false" ht="15.75" hidden="false" customHeight="false" outlineLevel="0" collapsed="false">
      <c r="B14" s="35" t="s">
        <v>16</v>
      </c>
      <c r="C14" s="36"/>
      <c r="D14" s="37"/>
      <c r="E14" s="36"/>
      <c r="F14" s="37"/>
      <c r="G14" s="36"/>
      <c r="H14" s="37"/>
      <c r="I14" s="36"/>
      <c r="J14" s="37"/>
      <c r="V14" s="0"/>
      <c r="W14" s="0"/>
    </row>
    <row r="15" customFormat="false" ht="15.75" hidden="false" customHeight="false" outlineLevel="0" collapsed="false">
      <c r="B15" s="35" t="s">
        <v>17</v>
      </c>
      <c r="C15" s="36"/>
      <c r="D15" s="37"/>
      <c r="E15" s="36"/>
      <c r="F15" s="37"/>
      <c r="G15" s="36"/>
      <c r="H15" s="37"/>
      <c r="I15" s="36"/>
      <c r="J15" s="37"/>
      <c r="V15" s="0"/>
      <c r="W15" s="0"/>
    </row>
    <row r="16" customFormat="false" ht="15.75" hidden="false" customHeight="false" outlineLevel="0" collapsed="false">
      <c r="B16" s="35" t="s">
        <v>18</v>
      </c>
      <c r="C16" s="36"/>
      <c r="D16" s="37"/>
      <c r="E16" s="36"/>
      <c r="F16" s="37"/>
      <c r="G16" s="36"/>
      <c r="H16" s="37"/>
      <c r="I16" s="36"/>
      <c r="J16" s="37"/>
      <c r="V16" s="0"/>
      <c r="W16" s="0"/>
    </row>
    <row r="17" customFormat="false" ht="15.75" hidden="false" customHeight="false" outlineLevel="0" collapsed="false">
      <c r="A17" s="0"/>
      <c r="B17" s="35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5.75" hidden="false" customHeight="false" outlineLevel="0" collapsed="false">
      <c r="A18" s="0"/>
      <c r="B18" s="35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5.75" hidden="false" customHeight="false" outlineLevel="0" collapsed="false">
      <c r="A19" s="0"/>
      <c r="B19" s="35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</sheetData>
  <mergeCells count="1">
    <mergeCell ref="C12:D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4:44:32Z</dcterms:created>
  <dc:creator>nsybert</dc:creator>
  <dc:description/>
  <dc:language>en-US</dc:language>
  <cp:lastModifiedBy>Gloria Caskey</cp:lastModifiedBy>
  <cp:lastPrinted>2009-11-18T18:19:52Z</cp:lastPrinted>
  <dcterms:modified xsi:type="dcterms:W3CDTF">2009-11-18T18:19:53Z</dcterms:modified>
  <cp:revision>0</cp:revision>
  <dc:subject/>
  <dc:title/>
</cp:coreProperties>
</file>